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YARMOUK INSURANCE &amp; REINSURANCE</t>
  </si>
  <si>
    <t xml:space="preserve">اليرموك للتأمين وإعادة ا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</v>
      </c>
      <c r="F6" s="17" t="n">
        <v>0.95</v>
      </c>
      <c r="G6" s="17" t="n">
        <v>1.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50384</v>
      </c>
      <c r="F7" s="19" t="n">
        <v>91693</v>
      </c>
      <c r="G7" s="19" t="n">
        <v>5941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41445</v>
      </c>
      <c r="F8" s="19" t="n">
        <v>86652</v>
      </c>
      <c r="G8" s="19" t="n">
        <v>50749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01</v>
      </c>
      <c r="F9" s="19" t="n">
        <v>50</v>
      </c>
      <c r="G9" s="19" t="n">
        <v>4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000000</v>
      </c>
      <c r="F11" s="19" t="n">
        <v>1900000</v>
      </c>
      <c r="G11" s="19" t="n">
        <v>24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900277</v>
      </c>
      <c r="F16" s="32" t="n">
        <v>1420958</v>
      </c>
      <c r="G16" s="32" t="n">
        <v>949434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58385</v>
      </c>
      <c r="F17" s="34" t="n">
        <v>38724</v>
      </c>
      <c r="G17" s="34" t="n">
        <v>25656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866432</v>
      </c>
      <c r="F18" s="34" t="n">
        <v>844256</v>
      </c>
      <c r="G18" s="34" t="n">
        <v>1391795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2870643</v>
      </c>
      <c r="F19" s="34" t="n">
        <v>2365890</v>
      </c>
      <c r="G19" s="34" t="n">
        <v>2413973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400650</v>
      </c>
      <c r="F20" s="34" t="n">
        <v>352800</v>
      </c>
      <c r="G20" s="34" t="n">
        <v>407383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646696</v>
      </c>
      <c r="F22" s="34" t="n">
        <v>1485310</v>
      </c>
      <c r="G22" s="34" t="n">
        <v>125811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424167</v>
      </c>
      <c r="F25" s="34" t="n">
        <v>1459689</v>
      </c>
      <c r="G25" s="34" t="n">
        <v>1448958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424167</v>
      </c>
      <c r="F27" s="34" t="n">
        <v>1459689</v>
      </c>
      <c r="G27" s="34" t="n">
        <v>1448958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7888</v>
      </c>
      <c r="G28" s="34" t="n">
        <v>22407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6342156</v>
      </c>
      <c r="F29" s="37" t="n">
        <v>5671577</v>
      </c>
      <c r="G29" s="37" t="n">
        <v>5550831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966373</v>
      </c>
      <c r="F34" s="32" t="n">
        <v>823997</v>
      </c>
      <c r="G34" s="32" t="n">
        <v>756858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262469</v>
      </c>
      <c r="F35" s="34" t="n">
        <v>2124596</v>
      </c>
      <c r="G35" s="34" t="n">
        <v>2081440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19818</v>
      </c>
      <c r="F36" s="34" t="n">
        <v>35368</v>
      </c>
      <c r="G36" s="34" t="n">
        <v>122253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080082</v>
      </c>
      <c r="F37" s="34" t="n">
        <v>787881</v>
      </c>
      <c r="G37" s="34" t="n">
        <v>876384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099900</v>
      </c>
      <c r="F38" s="34" t="n">
        <v>823249</v>
      </c>
      <c r="G38" s="34" t="n">
        <v>998637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362369</v>
      </c>
      <c r="F40" s="37" t="n">
        <v>2947845</v>
      </c>
      <c r="G40" s="37" t="n">
        <v>3080077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514795</v>
      </c>
      <c r="F47" s="34" t="n">
        <v>478691</v>
      </c>
      <c r="G47" s="34" t="n">
        <v>449164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85631</v>
      </c>
      <c r="F48" s="34" t="n">
        <v>49527</v>
      </c>
      <c r="G48" s="34" t="n">
        <v>2000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200000</v>
      </c>
      <c r="F53" s="34" t="n">
        <v>12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159962</v>
      </c>
      <c r="F54" s="34" t="n">
        <v>65598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19399</v>
      </c>
      <c r="F55" s="34" t="n">
        <v>9916</v>
      </c>
      <c r="G55" s="34" t="n">
        <v>1590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979787</v>
      </c>
      <c r="F56" s="34" t="n">
        <v>2723732</v>
      </c>
      <c r="G56" s="34" t="n">
        <v>2470754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6342156</v>
      </c>
      <c r="F57" s="37" t="n">
        <v>5671577</v>
      </c>
      <c r="G57" s="45" t="n">
        <v>5550831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87835</v>
      </c>
      <c r="F61" s="32" t="n">
        <v>89618</v>
      </c>
      <c r="G61" s="32" t="n">
        <v>63655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65752</v>
      </c>
      <c r="F62" s="34" t="n">
        <v>42903</v>
      </c>
      <c r="G62" s="34" t="n">
        <v>35293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94625</v>
      </c>
      <c r="F63" s="34" t="n">
        <v>77772</v>
      </c>
      <c r="G63" s="34" t="n">
        <v>148048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96977</v>
      </c>
      <c r="F64" s="34" t="n">
        <v>28569</v>
      </c>
      <c r="G64" s="34" t="n">
        <v>-21929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681320</v>
      </c>
      <c r="F65" s="34" t="n">
        <v>1108078</v>
      </c>
      <c r="G65" s="34" t="n">
        <v>952268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2642</v>
      </c>
      <c r="F66" s="34" t="n">
        <v>23711</v>
      </c>
      <c r="G66" s="34" t="n">
        <v>77311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224123</v>
      </c>
      <c r="F67" s="34" t="n">
        <v>41413</v>
      </c>
      <c r="G67" s="34" t="n">
        <v>49887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14390</v>
      </c>
      <c r="F68" s="34" t="n">
        <v>-37167</v>
      </c>
      <c r="G68" s="34" t="n">
        <v>10780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2614</v>
      </c>
      <c r="F69" s="34" t="n">
        <v>14914</v>
      </c>
      <c r="G69" s="34" t="n">
        <v>15434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5143</v>
      </c>
      <c r="F70" s="34" t="n">
        <v>-7480</v>
      </c>
      <c r="G70" s="34" t="n">
        <v>10544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58976</v>
      </c>
      <c r="F71" s="34" t="n">
        <v>142824</v>
      </c>
      <c r="G71" s="34" t="n">
        <v>176429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34694</v>
      </c>
      <c r="F72" s="34" t="n">
        <v>-36589</v>
      </c>
      <c r="G72" s="34" t="n">
        <v>-8179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2259493</v>
      </c>
      <c r="F73" s="34" t="n">
        <v>1474619</v>
      </c>
      <c r="G73" s="34" t="n">
        <v>1405721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121430</v>
      </c>
      <c r="F74" s="34" t="n">
        <v>13947</v>
      </c>
      <c r="G74" s="34" t="n">
        <v>103820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63672</v>
      </c>
      <c r="F75" s="34" t="n">
        <v>59284</v>
      </c>
      <c r="G75" s="34" t="n">
        <v>43716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303283</v>
      </c>
      <c r="F76" s="34" t="n">
        <v>340604</v>
      </c>
      <c r="G76" s="34" t="n">
        <v>182551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49943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361041</v>
      </c>
      <c r="F79" s="34" t="n">
        <v>295267</v>
      </c>
      <c r="G79" s="34" t="n">
        <v>192712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40000</v>
      </c>
      <c r="F80" s="34" t="n">
        <v>52000</v>
      </c>
      <c r="G80" s="34" t="n">
        <v>2445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11650</v>
      </c>
      <c r="F81" s="34" t="n">
        <v>36481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9700</v>
      </c>
      <c r="F82" s="34" t="n">
        <v>5906</v>
      </c>
      <c r="G82" s="34" t="n">
        <v>3854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299691</v>
      </c>
      <c r="F83" s="37" t="n">
        <v>200880</v>
      </c>
      <c r="G83" s="37" t="n">
        <v>164408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420958</v>
      </c>
      <c r="F86" s="32" t="n">
        <v>949434</v>
      </c>
      <c r="G86" s="32" t="n">
        <v>53360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645394</v>
      </c>
      <c r="F87" s="34" t="n">
        <v>509594</v>
      </c>
      <c r="G87" s="34" t="n">
        <v>669387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53890</v>
      </c>
      <c r="F88" s="34" t="n">
        <v>-37360</v>
      </c>
      <c r="G88" s="34" t="n">
        <v>274710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12185</v>
      </c>
      <c r="F89" s="34" t="n">
        <v>-710</v>
      </c>
      <c r="G89" s="34" t="n">
        <v>-48023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900277</v>
      </c>
      <c r="F90" s="37" t="n">
        <v>1420958</v>
      </c>
      <c r="G90" s="37" t="n">
        <v>949434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7.07225</v>
      </c>
      <c r="F94" s="14" t="n">
        <f aca="false">+F8*100/F10</f>
        <v>4.3326</v>
      </c>
      <c r="G94" s="14" t="n">
        <f aca="false">+G8*100/G10</f>
        <v>2.5374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498455</v>
      </c>
      <c r="F95" s="17" t="n">
        <f aca="false">+F83/F10</f>
        <v>0.10044</v>
      </c>
      <c r="G95" s="17" t="n">
        <f aca="false">+G83/G10</f>
        <v>0.082204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.06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4898935</v>
      </c>
      <c r="F97" s="17" t="n">
        <f aca="false">+F56/F10</f>
        <v>1.361866</v>
      </c>
      <c r="G97" s="17" t="n">
        <f aca="false">+G56/G10</f>
        <v>1.235377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6.67354041329236</v>
      </c>
      <c r="F98" s="17" t="n">
        <f aca="false">+F11/F83</f>
        <v>9.45838311429709</v>
      </c>
      <c r="G98" s="17" t="n">
        <f aca="false">+G11/G83</f>
        <v>14.5978297893047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10</v>
      </c>
      <c r="F99" s="17" t="n">
        <f aca="false">+F53*100/F11</f>
        <v>6.31578947368421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66.7354041329236</v>
      </c>
      <c r="F100" s="17" t="n">
        <f aca="false">+F53*100/F83</f>
        <v>59.7371565113501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0.671188913838472</v>
      </c>
      <c r="F101" s="49" t="n">
        <f aca="false">+F11/F56</f>
        <v>0.697572301533337</v>
      </c>
      <c r="G101" s="49" t="n">
        <f aca="false">+G11/G56</f>
        <v>0.971363397570135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5.3742144808592</v>
      </c>
      <c r="F103" s="55" t="n">
        <f aca="false">+F74*100/F73</f>
        <v>0.945803627920161</v>
      </c>
      <c r="G103" s="55" t="n">
        <f aca="false">+G74*100/G73</f>
        <v>7.38553382925915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15.9788501225717</v>
      </c>
      <c r="F104" s="57" t="n">
        <f aca="false">+F79*100/F73</f>
        <v>20.0232738083532</v>
      </c>
      <c r="G104" s="57" t="n">
        <f aca="false">+G79*100/G73</f>
        <v>13.7091215113099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13.2636392323411</v>
      </c>
      <c r="F105" s="57" t="n">
        <f aca="false">+F83*100/F73</f>
        <v>13.6225018123325</v>
      </c>
      <c r="G105" s="57" t="n">
        <f aca="false">+G83*100/G73</f>
        <v>11.6956351936124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4.72538045421778</v>
      </c>
      <c r="F106" s="57" t="n">
        <f aca="false">+F83*100/F29</f>
        <v>3.54187204017507</v>
      </c>
      <c r="G106" s="57" t="n">
        <f aca="false">+G83*100/G29</f>
        <v>2.96186282738567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10.0574638388583</v>
      </c>
      <c r="F107" s="58" t="n">
        <f aca="false">+F83*100/F56</f>
        <v>7.37517494379036</v>
      </c>
      <c r="G107" s="58" t="n">
        <f aca="false">+G83*100/G56</f>
        <v>6.65416306115461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0.558266832426567</v>
      </c>
      <c r="F108" s="58" t="n">
        <f aca="false">+F69*100/F73</f>
        <v>1.01137988863564</v>
      </c>
      <c r="G108" s="58" t="n">
        <f aca="false">+G69*100/G73</f>
        <v>1.09794191023681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74.4113834386741</v>
      </c>
      <c r="F109" s="58" t="n">
        <f aca="false">+F65*100/F73</f>
        <v>75.1433421107418</v>
      </c>
      <c r="G109" s="58" t="n">
        <f aca="false">+G65*100/G73</f>
        <v>67.7423187104696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4.18788639752369</v>
      </c>
      <c r="F110" s="58" t="n">
        <f aca="false">+F63*100/F73</f>
        <v>5.27404027752253</v>
      </c>
      <c r="G110" s="58" t="n">
        <f aca="false">+G63*100/G73</f>
        <v>10.5318196142762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3.8873765043751</v>
      </c>
      <c r="F111" s="58" t="n">
        <f aca="false">+F61*100/F73</f>
        <v>6.07736642481889</v>
      </c>
      <c r="G111" s="58" t="n">
        <f aca="false">+G61*100/G73</f>
        <v>4.52828121654297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7.03591469413714</v>
      </c>
      <c r="F112" s="58" t="n">
        <f aca="false">+F71*100/F73</f>
        <v>9.68548486083524</v>
      </c>
      <c r="G112" s="58" t="n">
        <f aca="false">+G71*100/G73</f>
        <v>12.5507835480867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9.91917213286343</v>
      </c>
      <c r="F113" s="58" t="n">
        <f aca="false">+F67*100/F73</f>
        <v>2.80838643744588</v>
      </c>
      <c r="G113" s="58" t="n">
        <f aca="false">+G67*100/G73</f>
        <v>3.5488550003877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56.8313775447708</v>
      </c>
      <c r="F114" s="58" t="n">
        <v>43.3160824926975</v>
      </c>
      <c r="G114" s="58" t="n">
        <v>41.3091307349902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64.9500960758308</v>
      </c>
      <c r="F115" s="49" t="n">
        <v>69.7778632903152</v>
      </c>
      <c r="G115" s="49" t="n">
        <v>97.8435247445982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3.0161825095441</v>
      </c>
      <c r="F117" s="14" t="n">
        <f aca="false">+F40*100/F29</f>
        <v>51.9757555967238</v>
      </c>
      <c r="G117" s="14" t="n">
        <f aca="false">+G40*100/G29</f>
        <v>55.4885745936059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46.9838174904559</v>
      </c>
      <c r="F118" s="49" t="n">
        <f aca="false">+F56*100/F29</f>
        <v>48.0242444032762</v>
      </c>
      <c r="G118" s="49" t="n">
        <f aca="false">+G56*100/G29</f>
        <v>44.5114254063941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356265755683083</v>
      </c>
      <c r="F120" s="14" t="n">
        <f aca="false">+F73/F29</f>
        <v>0.260001583333877</v>
      </c>
      <c r="G120" s="14" t="n">
        <f aca="false">+G73/G29</f>
        <v>0.253245144735986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.58653655083989</v>
      </c>
      <c r="F121" s="17" t="n">
        <f aca="false">+F73/F27</f>
        <v>1.01022820614528</v>
      </c>
      <c r="G121" s="17" t="n">
        <f aca="false">+G73/G27</f>
        <v>0.970159935622703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3.71520814766827</v>
      </c>
      <c r="F122" s="49" t="n">
        <f aca="false">+F73/F125</f>
        <v>6.11129576367419</v>
      </c>
      <c r="G122" s="49" t="n">
        <f aca="false">+G73/G125</f>
        <v>4.22731277797993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62"/>
      <c r="F123" s="62"/>
      <c r="G123" s="62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26880987098608</v>
      </c>
      <c r="F124" s="14" t="n">
        <f aca="false">+F19/F35</f>
        <v>1.11357170963327</v>
      </c>
      <c r="G124" s="14" t="n">
        <f aca="false">+G19/G35</f>
        <v>1.15976103082481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608174</v>
      </c>
      <c r="F125" s="64" t="n">
        <f aca="false">+F19-F35</f>
        <v>241294</v>
      </c>
      <c r="G125" s="64" t="n">
        <f aca="false">+G19-G35</f>
        <v>332533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8-26T10:28:03Z</cp:lastPrinted>
  <dcterms:modified xsi:type="dcterms:W3CDTF">2003-12-17T17:15:52Z</dcterms:modified>
  <cp:revision>0</cp:revision>
  <dc:subject/>
  <dc:title/>
</cp:coreProperties>
</file>